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闻出版行业促进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新闻出版研究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佳妮</t>
  </si>
  <si>
    <t xml:space="preserve">项目实施责任人联系电话</t>
  </si>
  <si>
    <t xml:space="preserve">640812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全面收集和整理行业数据，为总结和剖析行业动态和领导决策提供参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行业动态报告</t>
  </si>
  <si>
    <r>
      <rPr>
        <sz val="12"/>
        <color rgb="FF000000"/>
        <rFont val="Arial"/>
        <family val="2"/>
      </rPr>
      <t xml:space="preserve">≥6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专家评审结果</t>
  </si>
  <si>
    <t xml:space="preserve">中等及以上</t>
  </si>
  <si>
    <t xml:space="preserve">进度指标</t>
  </si>
  <si>
    <t xml:space="preserve">行业动态报告更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份</t>
    </r>
    <r>
      <rPr>
        <sz val="12"/>
        <color rgb="FF000000"/>
        <rFont val="Arial"/>
        <family val="2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行业动态报告成果为相关部门提供决策建议次数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左右</t>
    </r>
  </si>
  <si>
    <t xml:space="preserve">供新闻出版相关从业者使用，为新闻出版业务管理者提供数据支撑</t>
  </si>
  <si>
    <t xml:space="preserve">效果显著</t>
  </si>
  <si>
    <t xml:space="preserve">满
意
度
指
标</t>
  </si>
  <si>
    <t xml:space="preserve">服务对象满意度指标</t>
  </si>
  <si>
    <t xml:space="preserve">成果应用单位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A13:IV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8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84.75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首都精神文明建设委员会办公室</cp:lastModifiedBy>
  <cp:lastPrinted>2021-03-16T02:05:45Z</cp:lastPrinted>
  <dcterms:modified xsi:type="dcterms:W3CDTF">2021-03-16T02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