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财务管理</t>
    </r>
    <r>
      <rPr>
        <sz val="12"/>
        <color rgb="FF000000"/>
        <rFont val="Arial"/>
        <family val="2"/>
      </rPr>
      <t xml:space="preserve">2021</t>
    </r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宣传干部教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规范单位决策机制、财务管理、业务流程等，提高内部管理水平和风险防范能力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财政项目的招标及绩效评价</t>
    </r>
  </si>
  <si>
    <t xml:space="preserve">产出质量</t>
  </si>
  <si>
    <t xml:space="preserve">符合国家相关标准规范的要求，提升本单位项目质量</t>
  </si>
  <si>
    <t xml:space="preserve">产出进度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完成</t>
    </r>
  </si>
  <si>
    <t xml:space="preserve">产出成本</t>
  </si>
  <si>
    <r>
      <rPr>
        <sz val="12"/>
        <color rgb="FF000000"/>
        <rFont val="Noto Sans"/>
        <family val="2"/>
      </rPr>
      <t xml:space="preserve">预算控制率</t>
    </r>
    <r>
      <rPr>
        <sz val="12"/>
        <color rgb="FF000000"/>
        <rFont val="Arial"/>
        <family val="2"/>
      </rPr>
      <t xml:space="preserve">10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.9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.9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7.75" hidden="false" customHeight="true" outlineLevel="0" collapsed="false"/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首都精神文明建设委员会办公室</cp:lastModifiedBy>
  <cp:lastPrinted>2021-03-16T03:09:18Z</cp:lastPrinted>
  <dcterms:modified xsi:type="dcterms:W3CDTF">2021-03-16T03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