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管理和网络信息安全及硬件设备维护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新闻出版局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汤浩</t>
  </si>
  <si>
    <t xml:space="preserve">项目实施责任人联系电话</t>
  </si>
  <si>
    <t xml:space="preserve">555693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保障专家评审及网站域名注册等工作正常开展；保障政务云环境下运行的相关信息系统的网络信息安全，在重要时期、重点节点加强信息系统的网络信息安全检查和应急保障等工作；为光盘库设备提供运行维护服务，对数字证书提供更新服务，保障相关硬件设备正常运行、相关业务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相关信息系统数量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个</t>
    </r>
  </si>
  <si>
    <t xml:space="preserve">光盘库设备巡检次数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项目验收质量</t>
  </si>
  <si>
    <t xml:space="preserve">合格</t>
  </si>
  <si>
    <t xml:space="preserve">进度指标</t>
  </si>
  <si>
    <t xml:space="preserve">项目采购开始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季度末前</t>
    </r>
  </si>
  <si>
    <t xml:space="preserve">项目实施开始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季度末前</t>
    </r>
  </si>
  <si>
    <t xml:space="preserve">项目验收开始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季度末前</t>
    </r>
  </si>
  <si>
    <t xml:space="preserve">成本指标</t>
  </si>
  <si>
    <t xml:space="preserve">支出控制金额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99.2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保障信息化工作专家评审、网站域名注册、光盘库设备运行及数字证书更新服务等工作正常进行，支撑相关业务工作正常开展；日常信息系统网络信息安全保障工作以及在重要时期、重点节点等网络安全重点保障期的针对性工作，网络安全重点保障次数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满
意
度
指
标</t>
  </si>
  <si>
    <t xml:space="preserve">服务对象满意度指标</t>
  </si>
  <si>
    <t xml:space="preserve">用户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9.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9.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54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6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