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宣传文化引导基金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敬</t>
  </si>
  <si>
    <t xml:space="preserve">项目实施责任人联系电话</t>
  </si>
  <si>
    <t xml:space="preserve">660185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宋体"/>
        <family val="0"/>
        <charset val="134"/>
      </rPr>
      <t xml:space="preserve">7650</t>
    </r>
    <r>
      <rPr>
        <sz val="12"/>
        <rFont val="Noto Sans"/>
        <family val="2"/>
      </rPr>
      <t xml:space="preserve">（预拨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培育和践行社会主义核心价值观，加强思想理论建设和舆论引导，加快文化改革发展，扶持重要原创精品力作、重要主题宣传、重要文化活动；落实中央和市委、市政府的重大决策部署和交办的重大政治任务，涉及重大题材创作、重要主题宣传、重要活动等具有鲜明导向性的文化项目。主要围绕社科理论、核心价值观建设、网络传播、文化艺术、影视出版、宣传等领域进行资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项目个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体现重点支持方向</t>
  </si>
  <si>
    <t xml:space="preserve">主要落实中央和市委、市政府的重大决策部署或直接交办的重大政治任务，涉及重大题材创作、重要主题宣传、重要活动，具有鲜明导向性的文化项目。</t>
  </si>
  <si>
    <t xml:space="preserve">扶持方式</t>
  </si>
  <si>
    <t xml:space="preserve">资助和奖励，以资助为主</t>
  </si>
  <si>
    <t xml:space="preserve">项目类型及形式</t>
  </si>
  <si>
    <t xml:space="preserve">按照社科理论、新闻宣传、社会宣传、文艺创作、精品出版、精品影视创作、网络传播、文化走出去等类别进行资助，项目分类逐步细化、项目类型及形式更加完善。</t>
  </si>
  <si>
    <t xml:space="preserve">重要节点重大题材项目数量</t>
  </si>
  <si>
    <t xml:space="preserve">紧扣当年重要节点、重大主题，围绕首都发展和市民生活等重大历史和现实题材进行资助，此类项目数量占主体。</t>
  </si>
  <si>
    <t xml:space="preserve">进度指标</t>
  </si>
  <si>
    <t xml:space="preserve">制定项目申报指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月</t>
    </r>
  </si>
  <si>
    <t xml:space="preserve">项目征集、申报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项目评审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资金拨付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项目结项验收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（跨年项目除外）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成本即项目的组织管理费用，总金额为</t>
    </r>
    <r>
      <rPr>
        <sz val="12"/>
        <color rgb="FF000000"/>
        <rFont val="Arial"/>
        <family val="2"/>
      </rPr>
      <t xml:space="preserve">612</t>
    </r>
    <r>
      <rPr>
        <sz val="12"/>
        <color rgb="FF000000"/>
        <rFont val="Noto Sans"/>
        <family val="2"/>
      </rPr>
      <t xml:space="preserve">万元。根据基金资助项目数量、资助金额和评审、监督等管理工作需要，按照有关财务管理办法规定，合理安排基金管理有关费用支出。</t>
    </r>
  </si>
  <si>
    <t xml:space="preserve">效
果
指
标</t>
  </si>
  <si>
    <t xml:space="preserve">效益指标</t>
  </si>
  <si>
    <t xml:space="preserve">经济效益</t>
  </si>
  <si>
    <t xml:space="preserve">落实重点工作，鼓励重点题材创作、引领创作生产方向；图书、电影、数字出版作品销量（票房）良好。</t>
  </si>
  <si>
    <t xml:space="preserve">社会效益</t>
  </si>
  <si>
    <t xml:space="preserve">带动重点项目创新发展，减轻常态化疫情影响，资助项目社会反响热烈，群众满意度高</t>
  </si>
  <si>
    <t xml:space="preserve">满  意  度  指  标</t>
  </si>
  <si>
    <t xml:space="preserve">服务对象满意度指标</t>
  </si>
  <si>
    <t xml:space="preserve">资助项目单位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85%</t>
    </r>
  </si>
  <si>
    <t xml:space="preserve">理事单位满意度</t>
  </si>
  <si>
    <t xml:space="preserve">项目推荐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s">
        <v>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s">
        <v>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2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6</v>
      </c>
      <c r="E16" s="9" t="s">
        <v>37</v>
      </c>
      <c r="F16" s="9"/>
      <c r="G16" s="9"/>
      <c r="H16" s="9"/>
      <c r="I16" s="9"/>
    </row>
    <row r="17" customFormat="false" ht="51" hidden="false" customHeight="true" outlineLevel="0" collapsed="false">
      <c r="A17" s="9"/>
      <c r="B17" s="9"/>
      <c r="C17" s="9"/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  <row r="26" customFormat="false" ht="33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  <row r="27" customFormat="false" ht="29.1" hidden="false" customHeight="true" outlineLevel="0" collapsed="false">
      <c r="A27" s="9"/>
      <c r="B27" s="9" t="s">
        <v>62</v>
      </c>
      <c r="C27" s="9" t="s">
        <v>63</v>
      </c>
      <c r="D27" s="9" t="s">
        <v>64</v>
      </c>
      <c r="E27" s="9" t="s">
        <v>65</v>
      </c>
      <c r="F27" s="9"/>
      <c r="G27" s="9"/>
      <c r="H27" s="9"/>
      <c r="I27" s="9"/>
    </row>
    <row r="28" customFormat="false" ht="29.1" hidden="false" customHeight="true" outlineLevel="0" collapsed="false">
      <c r="A28" s="9"/>
      <c r="B28" s="9"/>
      <c r="C28" s="9"/>
      <c r="D28" s="9" t="s">
        <v>66</v>
      </c>
      <c r="E28" s="9" t="s">
        <v>65</v>
      </c>
      <c r="F28" s="9"/>
      <c r="G28" s="9"/>
      <c r="H28" s="9"/>
      <c r="I28" s="9"/>
    </row>
    <row r="29" customFormat="false" ht="29.1" hidden="false" customHeight="true" outlineLevel="0" collapsed="false">
      <c r="A29" s="9"/>
      <c r="B29" s="9"/>
      <c r="C29" s="9"/>
      <c r="D29" s="9" t="s">
        <v>67</v>
      </c>
      <c r="E29" s="9" t="s">
        <v>65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4"/>
    <mergeCell ref="E14:I14"/>
    <mergeCell ref="C15:C18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  <mergeCell ref="B27:B29"/>
    <mergeCell ref="C27:C29"/>
    <mergeCell ref="E27:I27"/>
    <mergeCell ref="E28:I28"/>
    <mergeCell ref="E29:I29"/>
  </mergeCells>
  <dataValidations count="5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D9:I10" type="none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dcterms:modified xsi:type="dcterms:W3CDTF">2021-03-16T02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