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文化金融创新大会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富凤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为贯彻落实习近平总书记系列重要讲话精神，全力推动全国文化中心建设，把文化产业打造成为首都高精尖经济结构重要增长极，北京市文化创意产业促进中心拟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在北京举办“中国文化金融创新大会”。进一步促进文创产业与金融资本的共荣发展，营造北京地区文创热潮，释放中小微文化企业的活力，会议整合金融界与文化产业界的高端资源，透视产业动向和趋势，以资本之力推进文化创意产业转型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大会次数</t>
  </si>
  <si>
    <r>
      <rPr>
        <sz val="12"/>
        <color rgb="FF000000"/>
        <rFont val="Noto Sans"/>
        <family val="2"/>
      </rPr>
      <t xml:space="preserve">举办大会次数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邀请知名经济学家、企业家数量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人</t>
    </r>
  </si>
  <si>
    <t xml:space="preserve">邀请相关路演企业代表、投资机构代表</t>
  </si>
  <si>
    <r>
      <rPr>
        <sz val="12"/>
        <color rgb="FF000000"/>
        <rFont val="Arial"/>
        <family val="2"/>
      </rPr>
      <t xml:space="preserve">9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发布最具投资价值企业榜单</t>
  </si>
  <si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家</t>
    </r>
  </si>
  <si>
    <t xml:space="preserve">搭建政企平台</t>
  </si>
  <si>
    <t xml:space="preserve">打造政府、企业和社会各界专家共谋文化、金融融合发展合作交流平台</t>
  </si>
  <si>
    <t xml:space="preserve">项目推介</t>
  </si>
  <si>
    <t xml:space="preserve">推介优质文化项目，促进文化产业与金融资本的共荣发展，营造北京地区文化热潮，从而释放中小微文化企业的活力。</t>
  </si>
  <si>
    <t xml:space="preserve">进度指标</t>
  </si>
  <si>
    <t xml:space="preserve">大会举办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41.57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指标</t>
  </si>
  <si>
    <t xml:space="preserve">深化文化产业与金融产业融合发展，为文化企业拓宽融资渠道，畅通企业资金链提供支持，助推我市文化企业快速发展壮大。</t>
  </si>
  <si>
    <t xml:space="preserve">经济指标</t>
  </si>
  <si>
    <t xml:space="preserve">整合文化与金融领域资源，解决文化企业融资难等问题，以资本之力推进文化产业高质量发展。</t>
  </si>
  <si>
    <t xml:space="preserve">满
意
度
指
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18" activeCellId="0" sqref="E18:I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41.57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41.57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10" t="s">
        <v>32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/>
      <c r="D16" s="9" t="s">
        <v>33</v>
      </c>
      <c r="E16" s="10" t="s">
        <v>34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36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52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78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9" t="s">
        <v>57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2-26T04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