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创意产业工作经费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赴国外参加文创领域相关活动；编印文化创意产业领域相关政策资料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t xml:space="preserve">不能出现文字上、用纸、印刷上的质量问题。</t>
  </si>
  <si>
    <t xml:space="preserve">时间进度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前完成。</t>
    </r>
  </si>
  <si>
    <t xml:space="preserve">经济效益指标</t>
  </si>
  <si>
    <t xml:space="preserve">符合政府采购相关价格并提供配送等服务。</t>
  </si>
  <si>
    <t xml:space="preserve">社会效益指标</t>
  </si>
  <si>
    <t xml:space="preserve">坚持正确的价值导向，对文化创意产业政策及时进行阐释和解读，维护中心作为政府事业单位的形象和公信力。</t>
  </si>
  <si>
    <t xml:space="preserve">用户满意度</t>
  </si>
  <si>
    <r>
      <rPr>
        <sz val="12"/>
        <color rgb="FF000000"/>
        <rFont val="Noto Sans"/>
        <family val="2"/>
      </rPr>
      <t xml:space="preserve">对印制政策资料的满意度高于</t>
    </r>
    <r>
      <rPr>
        <sz val="12"/>
        <color rgb="FF000000"/>
        <rFont val="Arial"/>
        <family val="2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30.5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30.5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0.1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21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4.95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首都精神文明建设委员会办公室</cp:lastModifiedBy>
  <cp:lastPrinted>2019-09-18T16:14:52Z</cp:lastPrinted>
  <dcterms:modified xsi:type="dcterms:W3CDTF">2021-03-12T01:4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