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律服务</t>
  </si>
  <si>
    <t xml:space="preserve">项目类型</t>
  </si>
  <si>
    <t xml:space="preserve">机构运行保障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戈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聘请专业的法律顾问，避免中心在经济活动或政务活动中违法，维护中心形象和利益，减少中心经济及其他损失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经济效益指标</t>
  </si>
  <si>
    <t xml:space="preserve">避免中心因法律纠纷发生赔款</t>
  </si>
  <si>
    <t xml:space="preserve">社会效益指标</t>
  </si>
  <si>
    <t xml:space="preserve">维护中心作为党政机关所属事业单位的形象和公信力</t>
  </si>
  <si>
    <t xml:space="preserve">质量指标</t>
  </si>
  <si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小时服务时长内，修改的法律合同条款严谨并不得因此产生法律纠纷。</t>
    </r>
  </si>
  <si>
    <t xml:space="preserve">满意度指标</t>
  </si>
  <si>
    <r>
      <rPr>
        <sz val="12"/>
        <color rgb="FF000000"/>
        <rFont val="Noto Sans"/>
        <family val="2"/>
      </rPr>
      <t xml:space="preserve">满意度调查结果满意率要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21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许亚芝</cp:lastModifiedBy>
  <cp:lastPrinted>2019-09-18T16:14:52Z</cp:lastPrinted>
  <dcterms:modified xsi:type="dcterms:W3CDTF">2021-02-26T01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